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is_004_pwl_capaci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7">
  <si>
    <t xml:space="preserve">Delta</t>
  </si>
  <si>
    <t xml:space="preserve">Spec</t>
  </si>
  <si>
    <t xml:space="preserve">Model</t>
  </si>
  <si>
    <t xml:space="preserve">Capacitance</t>
  </si>
  <si>
    <t xml:space="preserve">Voltage</t>
  </si>
  <si>
    <t xml:space="preserve">Charge</t>
  </si>
  <si>
    <t xml:space="preserve">Total Char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E+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708533865477"/>
          <c:y val="0.00263042525208246"/>
          <c:w val="0.628125366827092"/>
          <c:h val="0.9973695747479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ec - Capacitance vs Voltage"</c:f>
              <c:strCache>
                <c:ptCount val="1"/>
                <c:pt idx="0">
                  <c:v>Spec - Capacitance vs Volt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simplis_004_pwl_capacitor!$D$5:$D$11</c:f>
              <c:numCache>
                <c:formatCode>General</c:formatCode>
                <c:ptCount val="7"/>
                <c:pt idx="0">
                  <c:v>1</c:v>
                </c:pt>
                <c:pt idx="1">
                  <c:v>2.3</c:v>
                </c:pt>
                <c:pt idx="2">
                  <c:v>5</c:v>
                </c:pt>
                <c:pt idx="3">
                  <c:v>10</c:v>
                </c:pt>
                <c:pt idx="4">
                  <c:v>13.5</c:v>
                </c:pt>
                <c:pt idx="5">
                  <c:v>30</c:v>
                </c:pt>
                <c:pt idx="6">
                  <c:v>40</c:v>
                </c:pt>
              </c:numCache>
            </c:numRef>
          </c:xVal>
          <c:yVal>
            <c:numRef>
              <c:f>simplis_004_pwl_capacitor!$C$5:$C$11</c:f>
              <c:numCache>
                <c:formatCode>General</c:formatCode>
                <c:ptCount val="7"/>
                <c:pt idx="0">
                  <c:v>1.5E-010</c:v>
                </c:pt>
                <c:pt idx="1">
                  <c:v>8E-011</c:v>
                </c:pt>
                <c:pt idx="2">
                  <c:v>6E-011</c:v>
                </c:pt>
                <c:pt idx="3">
                  <c:v>4.5E-011</c:v>
                </c:pt>
                <c:pt idx="4">
                  <c:v>4E-011</c:v>
                </c:pt>
                <c:pt idx="5">
                  <c:v>3E-011</c:v>
                </c:pt>
                <c:pt idx="6">
                  <c:v>2.8E-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 - Capacitance vs Voltage"</c:f>
              <c:strCache>
                <c:ptCount val="1"/>
                <c:pt idx="0">
                  <c:v>Model - Capacitance vs Voltag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plis_004_pwl_capacitor!$P$5:$P$1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1.1</c:v>
                </c:pt>
                <c:pt idx="3">
                  <c:v>5</c:v>
                </c:pt>
                <c:pt idx="4">
                  <c:v>5.1</c:v>
                </c:pt>
                <c:pt idx="5">
                  <c:v>13.5</c:v>
                </c:pt>
                <c:pt idx="6">
                  <c:v>13.6</c:v>
                </c:pt>
                <c:pt idx="7">
                  <c:v>40</c:v>
                </c:pt>
              </c:numCache>
            </c:numRef>
          </c:xVal>
          <c:yVal>
            <c:numRef>
              <c:f>simplis_004_pwl_capacitor!$R$5:$R$12</c:f>
              <c:numCache>
                <c:formatCode>General</c:formatCode>
                <c:ptCount val="8"/>
                <c:pt idx="0">
                  <c:v>1.5E-010</c:v>
                </c:pt>
                <c:pt idx="1">
                  <c:v>1.5E-010</c:v>
                </c:pt>
                <c:pt idx="2">
                  <c:v>8.4625E-011</c:v>
                </c:pt>
                <c:pt idx="3">
                  <c:v>8.4625E-011</c:v>
                </c:pt>
                <c:pt idx="4">
                  <c:v>4.83823529411765E-011</c:v>
                </c:pt>
                <c:pt idx="5">
                  <c:v>4.83823529411765E-011</c:v>
                </c:pt>
                <c:pt idx="6">
                  <c:v>3.27358490566038E-011</c:v>
                </c:pt>
                <c:pt idx="7">
                  <c:v>3.27358490566038E-011</c:v>
                </c:pt>
              </c:numCache>
            </c:numRef>
          </c:yVal>
          <c:smooth val="0"/>
        </c:ser>
        <c:axId val="68284159"/>
        <c:axId val="97977581"/>
      </c:scatterChart>
      <c:valAx>
        <c:axId val="6828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77581"/>
        <c:crossesAt val="0"/>
        <c:crossBetween val="midCat"/>
      </c:valAx>
      <c:valAx>
        <c:axId val="97977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41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256837657002"/>
          <c:y val="0.327707145988602"/>
          <c:w val="0.325096842352389"/>
          <c:h val="0.3441473038141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50246531361082"/>
          <c:y val="0.0343918250741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132324274739"/>
          <c:y val="0.133831447093726"/>
          <c:w val="0.679967893590185"/>
          <c:h val="0.791781122953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plis_004_pwl_capacitor!$D$4:$D$11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.3</c:v>
                </c:pt>
                <c:pt idx="3">
                  <c:v>5</c:v>
                </c:pt>
                <c:pt idx="4">
                  <c:v>10</c:v>
                </c:pt>
                <c:pt idx="5">
                  <c:v>13.5</c:v>
                </c:pt>
                <c:pt idx="6">
                  <c:v>30</c:v>
                </c:pt>
                <c:pt idx="7">
                  <c:v>40</c:v>
                </c:pt>
              </c:numCache>
            </c:numRef>
          </c:xVal>
          <c:yVal>
            <c:numRef>
              <c:f>simplis_004_pwl_capacitor!$G$4:$G$11</c:f>
              <c:numCache>
                <c:formatCode>General</c:formatCode>
                <c:ptCount val="8"/>
                <c:pt idx="0">
                  <c:v>0</c:v>
                </c:pt>
                <c:pt idx="1">
                  <c:v>1.5E-010</c:v>
                </c:pt>
                <c:pt idx="2">
                  <c:v>2.995E-010</c:v>
                </c:pt>
                <c:pt idx="3">
                  <c:v>4.885E-010</c:v>
                </c:pt>
                <c:pt idx="4">
                  <c:v>7.51E-010</c:v>
                </c:pt>
                <c:pt idx="5">
                  <c:v>8.9975E-010</c:v>
                </c:pt>
                <c:pt idx="6">
                  <c:v>1.47725E-009</c:v>
                </c:pt>
                <c:pt idx="7">
                  <c:v>1.76725E-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 - Charge vs Voltage"</c:f>
              <c:strCache>
                <c:ptCount val="1"/>
                <c:pt idx="0">
                  <c:v>Model - Charge vs Volt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plis_004_pwl_capacitor!$L$5:$L$10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13.5</c:v>
                </c:pt>
                <c:pt idx="4">
                  <c:v>40</c:v>
                </c:pt>
              </c:numCache>
            </c:numRef>
          </c:xVal>
          <c:yVal>
            <c:numRef>
              <c:f>simplis_004_pwl_capacitor!$M$5:$M$10</c:f>
              <c:numCache>
                <c:formatCode>General</c:formatCode>
                <c:ptCount val="6"/>
                <c:pt idx="0">
                  <c:v>0</c:v>
                </c:pt>
                <c:pt idx="1">
                  <c:v>1.5E-010</c:v>
                </c:pt>
                <c:pt idx="2">
                  <c:v>4.885E-010</c:v>
                </c:pt>
                <c:pt idx="3">
                  <c:v>8.9975E-010</c:v>
                </c:pt>
                <c:pt idx="4">
                  <c:v>1.76725E-009</c:v>
                </c:pt>
              </c:numCache>
            </c:numRef>
          </c:yVal>
          <c:smooth val="0"/>
        </c:ser>
        <c:axId val="28013983"/>
        <c:axId val="12305325"/>
      </c:scatterChart>
      <c:valAx>
        <c:axId val="28013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</a:t>
                </a:r>
              </a:p>
            </c:rich>
          </c:tx>
          <c:layout>
            <c:manualLayout>
              <c:xMode val="edge"/>
              <c:yMode val="edge"/>
              <c:x val="0.363834422657952"/>
              <c:y val="0.891000988902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5325"/>
        <c:crossesAt val="0"/>
        <c:crossBetween val="midCat"/>
      </c:valAx>
      <c:valAx>
        <c:axId val="12305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harge</a:t>
                </a:r>
              </a:p>
            </c:rich>
          </c:tx>
          <c:layout>
            <c:manualLayout>
              <c:xMode val="edge"/>
              <c:yMode val="edge"/>
              <c:x val="0.014333218667584"/>
              <c:y val="0.25678496868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39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8371746359363"/>
          <c:y val="0.486979452807384"/>
          <c:w val="0.275083132668272"/>
          <c:h val="0.1356993736951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4560</xdr:colOff>
      <xdr:row>14</xdr:row>
      <xdr:rowOff>167760</xdr:rowOff>
    </xdr:from>
    <xdr:to>
      <xdr:col>12</xdr:col>
      <xdr:colOff>689400</xdr:colOff>
      <xdr:row>32</xdr:row>
      <xdr:rowOff>160200</xdr:rowOff>
    </xdr:to>
    <xdr:graphicFrame>
      <xdr:nvGraphicFramePr>
        <xdr:cNvPr id="0" name="Chart 1"/>
        <xdr:cNvGraphicFramePr/>
      </xdr:nvGraphicFramePr>
      <xdr:xfrm>
        <a:off x="2108160" y="2728080"/>
        <a:ext cx="6133320" cy="32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3400</xdr:colOff>
      <xdr:row>15</xdr:row>
      <xdr:rowOff>7920</xdr:rowOff>
    </xdr:from>
    <xdr:to>
      <xdr:col>22</xdr:col>
      <xdr:colOff>110880</xdr:colOff>
      <xdr:row>32</xdr:row>
      <xdr:rowOff>174960</xdr:rowOff>
    </xdr:to>
    <xdr:graphicFrame>
      <xdr:nvGraphicFramePr>
        <xdr:cNvPr id="1" name="Chart 3"/>
        <xdr:cNvGraphicFramePr/>
      </xdr:nvGraphicFramePr>
      <xdr:xfrm>
        <a:off x="8460000" y="2751120"/>
        <a:ext cx="6278760" cy="32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4" activeCellId="0" sqref="I4:J11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2.43"/>
    <col collapsed="false" customWidth="true" hidden="false" outlineLevel="0" max="5" min="5" style="0" width="4.99"/>
    <col collapsed="false" customWidth="true" hidden="false" outlineLevel="0" max="6" min="6" style="0" width="11.43"/>
    <col collapsed="false" customWidth="true" hidden="false" outlineLevel="0" max="7" min="7" style="0" width="11.99"/>
    <col collapsed="false" customWidth="true" hidden="false" outlineLevel="0" max="8" min="8" style="0" width="3.55"/>
    <col collapsed="false" customWidth="true" hidden="false" outlineLevel="0" max="13" min="13" style="0" width="12.55"/>
    <col collapsed="false" customWidth="true" hidden="false" outlineLevel="0" max="14" min="14" style="0" width="10.99"/>
    <col collapsed="false" customWidth="true" hidden="false" outlineLevel="0" max="17" min="17" style="0" width="14.1"/>
  </cols>
  <sheetData>
    <row r="2" customFormat="false" ht="14.4" hidden="false" customHeight="false" outlineLevel="0" collapsed="false">
      <c r="F2" s="0" t="s">
        <v>0</v>
      </c>
      <c r="G2" s="0" t="s">
        <v>1</v>
      </c>
      <c r="M2" s="0" t="s">
        <v>2</v>
      </c>
      <c r="R2" s="0" t="s">
        <v>2</v>
      </c>
    </row>
    <row r="3" customFormat="false" ht="14.4" hidden="false" customHeight="false" outlineLevel="0" collapsed="false">
      <c r="C3" s="0" t="s">
        <v>3</v>
      </c>
      <c r="D3" s="0" t="s">
        <v>4</v>
      </c>
      <c r="F3" s="0" t="s">
        <v>5</v>
      </c>
      <c r="G3" s="0" t="s">
        <v>6</v>
      </c>
      <c r="I3" s="0" t="s">
        <v>4</v>
      </c>
      <c r="J3" s="0" t="str">
        <f aca="false">G3</f>
        <v>Total Charge</v>
      </c>
      <c r="L3" s="0" t="s">
        <v>4</v>
      </c>
      <c r="M3" s="0" t="s">
        <v>6</v>
      </c>
      <c r="N3" s="0" t="s">
        <v>3</v>
      </c>
      <c r="P3" s="0" t="s">
        <v>4</v>
      </c>
      <c r="Q3" s="0" t="s">
        <v>6</v>
      </c>
      <c r="R3" s="0" t="s">
        <v>3</v>
      </c>
    </row>
    <row r="4" customFormat="false" ht="14.4" hidden="false" customHeight="false" outlineLevel="0" collapsed="false">
      <c r="C4" s="1" t="n">
        <v>1.5E-010</v>
      </c>
      <c r="D4" s="0" t="n">
        <v>0</v>
      </c>
      <c r="F4" s="0" t="n">
        <v>0</v>
      </c>
      <c r="G4" s="0" t="n">
        <v>0</v>
      </c>
      <c r="I4" s="2" t="n">
        <v>0</v>
      </c>
      <c r="J4" s="2" t="n">
        <v>0</v>
      </c>
    </row>
    <row r="5" customFormat="false" ht="14.4" hidden="false" customHeight="false" outlineLevel="0" collapsed="false">
      <c r="C5" s="1" t="n">
        <v>1.5E-010</v>
      </c>
      <c r="D5" s="0" t="n">
        <v>1</v>
      </c>
      <c r="F5" s="0" t="n">
        <f aca="false">D5*C5</f>
        <v>1.5E-010</v>
      </c>
      <c r="G5" s="0" t="n">
        <f aca="false">F5</f>
        <v>1.5E-010</v>
      </c>
      <c r="I5" s="2" t="n">
        <f aca="false">D5</f>
        <v>1</v>
      </c>
      <c r="J5" s="2" t="n">
        <f aca="false">G5</f>
        <v>1.5E-010</v>
      </c>
      <c r="L5" s="0" t="n">
        <v>0</v>
      </c>
      <c r="M5" s="0" t="n">
        <v>0</v>
      </c>
      <c r="N5" s="0" t="n">
        <v>1.5E-010</v>
      </c>
      <c r="P5" s="0" t="n">
        <v>0</v>
      </c>
      <c r="Q5" s="0" t="n">
        <v>0</v>
      </c>
      <c r="R5" s="0" t="n">
        <v>1.5E-010</v>
      </c>
    </row>
    <row r="6" customFormat="false" ht="14.4" hidden="false" customHeight="false" outlineLevel="0" collapsed="false">
      <c r="C6" s="1" t="n">
        <v>8E-011</v>
      </c>
      <c r="D6" s="0" t="n">
        <v>2.3</v>
      </c>
      <c r="F6" s="1" t="n">
        <f aca="false">(D6-D5)*(C5+C6)/2</f>
        <v>1.495E-010</v>
      </c>
      <c r="G6" s="1" t="n">
        <f aca="false">G5+F6</f>
        <v>2.995E-010</v>
      </c>
      <c r="I6" s="2" t="n">
        <f aca="false">D6</f>
        <v>2.3</v>
      </c>
      <c r="J6" s="2" t="n">
        <f aca="false">G6</f>
        <v>2.995E-010</v>
      </c>
      <c r="L6" s="0" t="n">
        <v>1</v>
      </c>
      <c r="M6" s="0" t="n">
        <v>1.5E-010</v>
      </c>
      <c r="N6" s="0" t="n">
        <f aca="false">M6/L6</f>
        <v>1.5E-010</v>
      </c>
      <c r="P6" s="0" t="n">
        <v>1</v>
      </c>
      <c r="Q6" s="0" t="n">
        <v>1.5E-010</v>
      </c>
      <c r="R6" s="0" t="n">
        <f aca="false">Q6/P6</f>
        <v>1.5E-010</v>
      </c>
    </row>
    <row r="7" customFormat="false" ht="14.4" hidden="false" customHeight="false" outlineLevel="0" collapsed="false">
      <c r="C7" s="1" t="n">
        <v>6E-011</v>
      </c>
      <c r="D7" s="0" t="n">
        <v>5</v>
      </c>
      <c r="F7" s="1" t="n">
        <f aca="false">(D7-D6)*(C6+C7)/2</f>
        <v>1.89E-010</v>
      </c>
      <c r="G7" s="1" t="n">
        <f aca="false">G6+F7</f>
        <v>4.885E-010</v>
      </c>
      <c r="I7" s="2" t="n">
        <f aca="false">D7</f>
        <v>5</v>
      </c>
      <c r="J7" s="2" t="n">
        <f aca="false">G7</f>
        <v>4.885E-010</v>
      </c>
      <c r="L7" s="0" t="n">
        <v>5</v>
      </c>
      <c r="M7" s="0" t="n">
        <v>4.885E-010</v>
      </c>
      <c r="N7" s="0" t="n">
        <f aca="false">(M7-M6)/(L7-L6)</f>
        <v>8.4625E-011</v>
      </c>
      <c r="P7" s="0" t="n">
        <v>1.1</v>
      </c>
      <c r="R7" s="0" t="n">
        <v>8.4625E-011</v>
      </c>
    </row>
    <row r="8" customFormat="false" ht="14.4" hidden="false" customHeight="false" outlineLevel="0" collapsed="false">
      <c r="C8" s="1" t="n">
        <v>4.5E-011</v>
      </c>
      <c r="D8" s="0" t="n">
        <v>10</v>
      </c>
      <c r="F8" s="1" t="n">
        <f aca="false">(D8-D7)*(C7+C8)/2</f>
        <v>2.625E-010</v>
      </c>
      <c r="G8" s="1" t="n">
        <f aca="false">G7+F8</f>
        <v>7.51E-010</v>
      </c>
      <c r="I8" s="2" t="n">
        <f aca="false">D8</f>
        <v>10</v>
      </c>
      <c r="J8" s="2" t="n">
        <f aca="false">G8</f>
        <v>7.51E-010</v>
      </c>
      <c r="L8" s="0" t="n">
        <v>13.5</v>
      </c>
      <c r="M8" s="0" t="n">
        <v>8.9975E-010</v>
      </c>
      <c r="N8" s="0" t="n">
        <f aca="false">(M8-M7)/(L8-L7)</f>
        <v>4.83823529411765E-011</v>
      </c>
      <c r="P8" s="0" t="n">
        <v>5</v>
      </c>
      <c r="Q8" s="0" t="n">
        <v>4.885E-010</v>
      </c>
      <c r="R8" s="0" t="n">
        <f aca="false">(Q8-Q6)/(P8-P6)</f>
        <v>8.4625E-011</v>
      </c>
    </row>
    <row r="9" customFormat="false" ht="14.4" hidden="false" customHeight="false" outlineLevel="0" collapsed="false">
      <c r="C9" s="1" t="n">
        <v>4E-011</v>
      </c>
      <c r="D9" s="0" t="n">
        <v>13.5</v>
      </c>
      <c r="F9" s="1" t="n">
        <f aca="false">(D9-D8)*(C8+C9)/2</f>
        <v>1.4875E-010</v>
      </c>
      <c r="G9" s="1" t="n">
        <f aca="false">G8+F9</f>
        <v>8.9975E-010</v>
      </c>
      <c r="I9" s="2" t="n">
        <f aca="false">D9</f>
        <v>13.5</v>
      </c>
      <c r="J9" s="2" t="n">
        <f aca="false">G9</f>
        <v>8.9975E-010</v>
      </c>
      <c r="L9" s="0" t="n">
        <v>40</v>
      </c>
      <c r="M9" s="0" t="n">
        <v>1.76725E-009</v>
      </c>
      <c r="N9" s="0" t="n">
        <f aca="false">(M9-M8)/(L9-L8)</f>
        <v>3.27358490566038E-011</v>
      </c>
      <c r="P9" s="0" t="n">
        <v>5.1</v>
      </c>
      <c r="R9" s="0" t="n">
        <v>4.83823529411765E-011</v>
      </c>
    </row>
    <row r="10" customFormat="false" ht="14.4" hidden="false" customHeight="false" outlineLevel="0" collapsed="false">
      <c r="C10" s="1" t="n">
        <v>3E-011</v>
      </c>
      <c r="D10" s="0" t="n">
        <v>30</v>
      </c>
      <c r="F10" s="1" t="n">
        <f aca="false">(D10-D9)*(C9+C10)/2</f>
        <v>5.775E-010</v>
      </c>
      <c r="G10" s="1" t="n">
        <f aca="false">G9+F10</f>
        <v>1.47725E-009</v>
      </c>
      <c r="I10" s="2" t="n">
        <f aca="false">D10</f>
        <v>30</v>
      </c>
      <c r="J10" s="2" t="n">
        <f aca="false">G10</f>
        <v>1.47725E-009</v>
      </c>
      <c r="P10" s="0" t="n">
        <v>13.5</v>
      </c>
      <c r="Q10" s="0" t="n">
        <v>8.9975E-010</v>
      </c>
      <c r="R10" s="0" t="n">
        <f aca="false">(Q10-Q8)/(P10-P8)</f>
        <v>4.83823529411765E-011</v>
      </c>
    </row>
    <row r="11" customFormat="false" ht="14.4" hidden="false" customHeight="false" outlineLevel="0" collapsed="false">
      <c r="C11" s="1" t="n">
        <v>2.8E-011</v>
      </c>
      <c r="D11" s="0" t="n">
        <v>40</v>
      </c>
      <c r="F11" s="1" t="n">
        <f aca="false">(D11-D10)*(C10+C11)/2</f>
        <v>2.9E-010</v>
      </c>
      <c r="G11" s="1" t="n">
        <f aca="false">G10+F11</f>
        <v>1.76725E-009</v>
      </c>
      <c r="I11" s="2" t="n">
        <f aca="false">D11</f>
        <v>40</v>
      </c>
      <c r="J11" s="2" t="n">
        <f aca="false">G11</f>
        <v>1.76725E-009</v>
      </c>
      <c r="P11" s="0" t="n">
        <v>13.6</v>
      </c>
      <c r="R11" s="0" t="n">
        <v>3.27358490566038E-011</v>
      </c>
    </row>
    <row r="12" customFormat="false" ht="14.4" hidden="false" customHeight="false" outlineLevel="0" collapsed="false">
      <c r="P12" s="0" t="n">
        <v>40</v>
      </c>
      <c r="Q12" s="0" t="n">
        <v>1.76725E-009</v>
      </c>
      <c r="R12" s="0" t="n">
        <f aca="false">(Q12-Q10)/(P12-P10)</f>
        <v>3.27358490566038E-011</v>
      </c>
    </row>
    <row r="13" customFormat="false" ht="14.4" hidden="false" customHeight="false" outlineLevel="0" collapsed="false">
      <c r="B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1T22:23:05Z</dcterms:created>
  <dc:creator>Tom Wilson</dc:creator>
  <dc:description/>
  <dc:language>en-US</dc:language>
  <cp:lastModifiedBy>Christopher Bridge</cp:lastModifiedBy>
  <dcterms:modified xsi:type="dcterms:W3CDTF">2014-03-11T11:08:43Z</dcterms:modified>
  <cp:revision>0</cp:revision>
  <dc:subject/>
  <dc:title/>
</cp:coreProperties>
</file>